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4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0</v>
      </c>
      <c r="E4" s="60" t="n">
        <v>0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0</v>
      </c>
      <c r="E5" s="63" t="n">
        <v>0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0</v>
      </c>
      <c r="E6" s="63" t="n">
        <v>0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0</v>
      </c>
      <c r="E13" s="63" t="n">
        <v>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0</v>
      </c>
      <c r="E14" s="63" t="n">
        <v>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96547.52</v>
      </c>
      <c r="E16" s="60" t="n">
        <v>93547.52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96547.52</v>
      </c>
      <c r="E17" s="63" t="n">
        <v>93547.52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96547.52</v>
      </c>
      <c r="E18" s="63" t="n">
        <v>93547.52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0</v>
      </c>
      <c r="E23" s="60" t="n">
        <v>0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0</v>
      </c>
      <c r="E24" s="63" t="n">
        <v>0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0</v>
      </c>
      <c r="E26" s="63" t="n">
        <v>0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0</v>
      </c>
      <c r="E27" s="63" t="n">
        <v>0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0</v>
      </c>
      <c r="E42" s="63" t="n">
        <v>0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0</v>
      </c>
      <c r="E45" s="63" t="n">
        <v>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0</v>
      </c>
      <c r="E46" s="60" t="n">
        <v>0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0</v>
      </c>
      <c r="E80" s="63" t="n">
        <v>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0</v>
      </c>
      <c r="E81" s="63" t="n">
        <v>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12797.26</v>
      </c>
      <c r="E151" s="60" t="n">
        <v>12797.26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7797.25</v>
      </c>
      <c r="E152" s="63" t="n">
        <v>7797.25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6934.25</v>
      </c>
      <c r="E153" s="63" t="n">
        <v>6934.25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0</v>
      </c>
      <c r="E154" s="63" t="n">
        <v>0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863</v>
      </c>
      <c r="E155" s="63" t="n">
        <v>863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0</v>
      </c>
      <c r="E157" s="63" t="n">
        <v>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5000.01</v>
      </c>
      <c r="E158" s="63" t="n">
        <v>5000.01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5000.01</v>
      </c>
      <c r="E164" s="63" t="n">
        <v>5000.01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32838.84</v>
      </c>
      <c r="E166" s="60" t="n">
        <v>55642.56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0</v>
      </c>
      <c r="E167" s="63" t="n">
        <v>0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0</v>
      </c>
      <c r="E168" s="63" t="n">
        <v>0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0</v>
      </c>
      <c r="E169" s="63" t="n">
        <v>0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0</v>
      </c>
      <c r="E170" s="63" t="n">
        <v>0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0</v>
      </c>
      <c r="E171" s="63" t="n">
        <v>0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32838.84</v>
      </c>
      <c r="E172" s="63" t="n">
        <v>52119.82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0</v>
      </c>
      <c r="E173" s="63" t="n">
        <v>0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32838.84</v>
      </c>
      <c r="E174" s="63" t="n">
        <v>52119.82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0</v>
      </c>
      <c r="E175" s="63" t="n">
        <v>3522.74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0</v>
      </c>
      <c r="E176" s="63" t="n">
        <v>3522.74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0</v>
      </c>
      <c r="E177" s="63" t="n">
        <v>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0</v>
      </c>
      <c r="E187" s="63" t="n">
        <v>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0</v>
      </c>
      <c r="E203" s="63" t="n">
        <v>0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0</v>
      </c>
      <c r="E207" s="63" t="n">
        <v>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0</v>
      </c>
      <c r="E210" s="60" t="n">
        <v>12200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0</v>
      </c>
      <c r="E214" s="63" t="n">
        <v>12200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0</v>
      </c>
      <c r="E215" s="63" t="n">
        <v>12200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0</v>
      </c>
      <c r="E300" s="60" t="n">
        <v>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12797.26</v>
      </c>
      <c r="E325" s="60" t="n">
        <v>11142.38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7797.25</v>
      </c>
      <c r="E326" s="63" t="n">
        <v>6142.38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6934.25</v>
      </c>
      <c r="E327" s="63" t="n">
        <v>6142.38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0</v>
      </c>
      <c r="E328" s="63" t="n">
        <v>0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863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0</v>
      </c>
      <c r="E331" s="63" t="n">
        <v>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5000.01</v>
      </c>
      <c r="E332" s="63" t="n">
        <v>5000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5000.01</v>
      </c>
      <c r="E338" s="63" t="n">
        <v>500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09344.78</v>
      </c>
      <c r="E342" s="73" t="n">
        <f aca="false">E340+E341+E4+E16+E23+E46+E85+E126+E145+E148+E151</f>
        <v>106344.78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45636.1</v>
      </c>
      <c r="E343" s="76" t="n">
        <f aca="false">E166+E210+E259+E300+E319+E322+E325</f>
        <v>78984.94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